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8" sheetId="1" state="visible" r:id="rId2"/>
  </sheets>
  <definedNames>
    <definedName function="false" hidden="false" localSheetId="0" name="_xlnm.Print_Area" vbProcedure="false">SP14410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6">
  <si>
    <t xml:space="preserve">Board of Directors</t>
  </si>
  <si>
    <t xml:space="preserve">       أعضاء مجلس الإدارة </t>
  </si>
  <si>
    <t xml:space="preserve">THE ARAB PHARMACEUTICAL MANUFACTURING</t>
  </si>
  <si>
    <t xml:space="preserve">العربية لصناعة الادوية</t>
  </si>
  <si>
    <t xml:space="preserve">Anees Al - Mouasher / Chairman</t>
  </si>
  <si>
    <r>
      <rPr>
        <sz val="10"/>
        <rFont val="Noto Sans Devanagari"/>
        <family val="2"/>
      </rPr>
      <t xml:space="preserve">أنيس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Mohammad J.Hadeed /Vice</t>
  </si>
  <si>
    <r>
      <rPr>
        <sz val="10"/>
        <rFont val="Noto Sans Devanagari"/>
        <family val="2"/>
      </rPr>
      <t xml:space="preserve">محمد جواد الحدي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Salt</t>
  </si>
  <si>
    <t xml:space="preserve">السلط</t>
  </si>
  <si>
    <t xml:space="preserve">العنوان </t>
  </si>
  <si>
    <t xml:space="preserve">Kamal Al- Shai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الشاعر</t>
    </r>
  </si>
  <si>
    <t xml:space="preserve">  Telephone         </t>
  </si>
  <si>
    <t xml:space="preserve">3554961</t>
  </si>
  <si>
    <t xml:space="preserve">تلفون </t>
  </si>
  <si>
    <t xml:space="preserve">Army Head Quarter</t>
  </si>
  <si>
    <t xml:space="preserve">القيادة العامة للقوات المسلحة الاردنية</t>
  </si>
  <si>
    <t xml:space="preserve">  P.O.Box              </t>
  </si>
  <si>
    <t xml:space="preserve">Sult(42)Amman (1695)</t>
  </si>
  <si>
    <t xml:space="preserve"> السلط (42) عمانَ(1695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Firas Al Himsi &amp; co.</t>
  </si>
  <si>
    <t xml:space="preserve">شركة فراس الحمصي وشركاه</t>
  </si>
  <si>
    <t xml:space="preserve">  E-mail                  </t>
  </si>
  <si>
    <t xml:space="preserve">(-)</t>
  </si>
  <si>
    <t xml:space="preserve">البريد الالكتروني</t>
  </si>
  <si>
    <t xml:space="preserve">Issam Al Saket</t>
  </si>
  <si>
    <t xml:space="preserve">عصام الساكت</t>
  </si>
  <si>
    <t xml:space="preserve">  Fax                      </t>
  </si>
  <si>
    <t xml:space="preserve">3551897</t>
  </si>
  <si>
    <t xml:space="preserve">فاكس </t>
  </si>
  <si>
    <t xml:space="preserve">Dr. Shukri Al Shakeshi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شكري الشخشير</t>
    </r>
  </si>
  <si>
    <t xml:space="preserve">  No. of Branches </t>
  </si>
  <si>
    <t xml:space="preserve">(1)</t>
  </si>
  <si>
    <t xml:space="preserve">(  1)</t>
  </si>
  <si>
    <t xml:space="preserve">عدد الفروع </t>
  </si>
  <si>
    <t xml:space="preserve">Marwan Elhmoud</t>
  </si>
  <si>
    <t xml:space="preserve">مروان الحمود</t>
  </si>
  <si>
    <t xml:space="preserve">Social Securities Corp</t>
  </si>
  <si>
    <t xml:space="preserve">المؤسسة العامة للضمان الاجتماع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Housing Bank</t>
  </si>
  <si>
    <t xml:space="preserve">بنك الاسكان</t>
  </si>
  <si>
    <t xml:space="preserve">Legal Counselor   </t>
  </si>
  <si>
    <t xml:space="preserve">Ibrahim Baker</t>
  </si>
  <si>
    <t xml:space="preserve">إبراهيم بكر</t>
  </si>
  <si>
    <t xml:space="preserve">المستشار القانوني</t>
  </si>
  <si>
    <t xml:space="preserve">Rajab Al Sa`ad</t>
  </si>
  <si>
    <t xml:space="preserve">رجب السعد</t>
  </si>
  <si>
    <t xml:space="preserve">Salim Jumai'an</t>
  </si>
  <si>
    <t xml:space="preserve">سليم جميعان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National Co. For Pharm. Ind.</t>
  </si>
  <si>
    <t xml:space="preserve">الشركة الوطنية للصناعات الصيدلانية</t>
  </si>
  <si>
    <t xml:space="preserve">Manufacturing ,producing,marketing and trading of</t>
  </si>
  <si>
    <t xml:space="preserve">صناعة وانتاج وتحضير الادوية والمستحضرات الطب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edical pharmaceutical , in addition to its</t>
  </si>
  <si>
    <t xml:space="preserve">والفالامنتيكية والادويةوالاغذية البيطرية ومستحضرات</t>
  </si>
  <si>
    <t xml:space="preserve">Issam Al- Saket</t>
  </si>
  <si>
    <t xml:space="preserve">compounds and derivatives .</t>
  </si>
  <si>
    <r>
      <rPr>
        <sz val="10"/>
        <rFont val="Noto Sans Devanagari"/>
        <family val="2"/>
      </rPr>
      <t xml:space="preserve">التجميل وتركيبها وتعبئتها وتسويقها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2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8"/>
      <name val="Times New Roman"/>
      <family val="1"/>
      <charset val="178"/>
    </font>
    <font>
      <sz val="8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35360</xdr:colOff>
      <xdr:row>5</xdr:row>
      <xdr:rowOff>171720</xdr:rowOff>
    </xdr:to>
    <xdr:sp>
      <xdr:nvSpPr>
        <xdr:cNvPr id="69" name="Text 96"/>
        <xdr:cNvSpPr/>
      </xdr:nvSpPr>
      <xdr:spPr>
        <a:xfrm>
          <a:off x="10360800" y="972000"/>
          <a:ext cx="135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82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83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84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86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3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14480</xdr:colOff>
      <xdr:row>5</xdr:row>
      <xdr:rowOff>171720</xdr:rowOff>
    </xdr:to>
    <xdr:sp>
      <xdr:nvSpPr>
        <xdr:cNvPr id="94" name="Text 96"/>
        <xdr:cNvSpPr/>
      </xdr:nvSpPr>
      <xdr:spPr>
        <a:xfrm>
          <a:off x="10360800" y="972000"/>
          <a:ext cx="114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03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104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105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106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107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108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109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110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111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12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3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14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15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16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17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18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19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20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21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122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123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24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25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26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27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28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29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30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31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32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33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34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35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36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37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38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39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40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41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42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43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44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45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46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47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48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49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50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51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52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53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54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55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56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57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58" colorId="64" zoomScale="100" zoomScaleNormal="100" zoomScalePageLayoutView="100" workbookViewId="0">
      <selection pane="topLeft" activeCell="P69" activeCellId="0" sqref="P6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2647</v>
      </c>
      <c r="J2" s="15"/>
      <c r="K2" s="15"/>
      <c r="L2" s="15"/>
      <c r="M2" s="15"/>
      <c r="N2" s="16" t="n">
        <v>2264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G12" s="40"/>
      <c r="O12" s="41"/>
    </row>
    <row r="13" customFormat="false" ht="15.75" hidden="false" customHeight="false" outlineLevel="0" collapsed="false">
      <c r="B13" s="10" t="s">
        <v>57</v>
      </c>
      <c r="C13" s="11"/>
      <c r="D13" s="11"/>
      <c r="E13" s="12" t="s">
        <v>58</v>
      </c>
      <c r="G13" s="42" t="s">
        <v>59</v>
      </c>
      <c r="H13" s="32"/>
      <c r="I13" s="32"/>
      <c r="J13" s="32"/>
      <c r="K13" s="32"/>
      <c r="L13" s="32"/>
      <c r="M13" s="32"/>
      <c r="N13" s="32"/>
      <c r="O13" s="43" t="s">
        <v>60</v>
      </c>
    </row>
    <row r="14" customFormat="false" ht="13.5" hidden="false" customHeight="false" outlineLevel="0" collapsed="false">
      <c r="B14" s="44" t="s">
        <v>61</v>
      </c>
      <c r="C14" s="11"/>
      <c r="D14" s="11"/>
      <c r="E14" s="45" t="s">
        <v>62</v>
      </c>
      <c r="G14" s="46" t="s">
        <v>63</v>
      </c>
      <c r="H14" s="15"/>
      <c r="I14" s="15"/>
      <c r="J14" s="15"/>
      <c r="K14" s="15"/>
      <c r="L14" s="15"/>
      <c r="M14" s="15"/>
      <c r="N14" s="15"/>
      <c r="O14" s="47" t="s">
        <v>64</v>
      </c>
    </row>
    <row r="15" customFormat="false" ht="16.5" hidden="false" customHeight="false" outlineLevel="0" collapsed="false">
      <c r="B15" s="48" t="s">
        <v>65</v>
      </c>
      <c r="C15" s="49"/>
      <c r="D15" s="34"/>
      <c r="E15" s="50" t="s">
        <v>66</v>
      </c>
      <c r="G15" s="46" t="s">
        <v>67</v>
      </c>
      <c r="H15" s="15"/>
      <c r="I15" s="15"/>
      <c r="J15" s="15"/>
      <c r="K15" s="15"/>
      <c r="L15" s="15"/>
      <c r="M15" s="15"/>
      <c r="N15" s="15"/>
      <c r="O15" s="47" t="s">
        <v>68</v>
      </c>
    </row>
    <row r="16" customFormat="false" ht="13.5" hidden="false" customHeight="false" outlineLevel="0" collapsed="false">
      <c r="B16" s="10" t="s">
        <v>69</v>
      </c>
      <c r="D16" s="11"/>
      <c r="E16" s="51" t="s">
        <v>31</v>
      </c>
      <c r="G16" s="46" t="s">
        <v>70</v>
      </c>
      <c r="H16" s="15"/>
      <c r="I16" s="15"/>
      <c r="J16" s="15"/>
      <c r="K16" s="15"/>
      <c r="L16" s="15"/>
      <c r="M16" s="15"/>
      <c r="N16" s="15"/>
      <c r="O16" s="47" t="s">
        <v>71</v>
      </c>
    </row>
    <row r="17" customFormat="false" ht="13.5" hidden="false" customHeight="false" outlineLevel="0" collapsed="false">
      <c r="B17" s="31" t="s">
        <v>72</v>
      </c>
      <c r="C17" s="34"/>
      <c r="D17" s="32"/>
      <c r="E17" s="52" t="s">
        <v>73</v>
      </c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3" t="n">
        <v>37383</v>
      </c>
      <c r="C18" s="24"/>
      <c r="D18" s="54"/>
      <c r="E18" s="55" t="n">
        <v>37383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8" t="s">
        <v>74</v>
      </c>
      <c r="C20" s="58"/>
      <c r="D20" s="58"/>
      <c r="E20" s="58"/>
      <c r="F20" s="59" t="s">
        <v>75</v>
      </c>
      <c r="G20" s="59"/>
      <c r="H20" s="59"/>
      <c r="I20" s="59"/>
      <c r="J20" s="58" t="s">
        <v>76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7</v>
      </c>
      <c r="C21" s="62" t="s">
        <v>78</v>
      </c>
      <c r="D21" s="62" t="s">
        <v>79</v>
      </c>
      <c r="E21" s="62" t="s">
        <v>80</v>
      </c>
      <c r="F21" s="62" t="s">
        <v>77</v>
      </c>
      <c r="G21" s="62" t="s">
        <v>81</v>
      </c>
      <c r="H21" s="62" t="s">
        <v>79</v>
      </c>
      <c r="I21" s="62" t="s">
        <v>80</v>
      </c>
      <c r="J21" s="62" t="s">
        <v>77</v>
      </c>
      <c r="K21" s="62" t="s">
        <v>81</v>
      </c>
      <c r="L21" s="62" t="s">
        <v>79</v>
      </c>
      <c r="M21" s="62" t="s">
        <v>80</v>
      </c>
      <c r="N21" s="63"/>
      <c r="O21" s="64"/>
    </row>
    <row r="22" customFormat="false" ht="13.5" hidden="false" customHeight="false" outlineLevel="0" collapsed="false">
      <c r="B22" s="65" t="s">
        <v>82</v>
      </c>
      <c r="C22" s="65" t="s">
        <v>83</v>
      </c>
      <c r="D22" s="66" t="s">
        <v>84</v>
      </c>
      <c r="E22" s="65" t="s">
        <v>85</v>
      </c>
      <c r="F22" s="65" t="s">
        <v>82</v>
      </c>
      <c r="G22" s="65" t="s">
        <v>83</v>
      </c>
      <c r="H22" s="66" t="s">
        <v>84</v>
      </c>
      <c r="I22" s="65" t="s">
        <v>85</v>
      </c>
      <c r="J22" s="65" t="s">
        <v>82</v>
      </c>
      <c r="K22" s="65" t="s">
        <v>83</v>
      </c>
      <c r="L22" s="66" t="s">
        <v>84</v>
      </c>
      <c r="M22" s="65" t="s">
        <v>85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76.788</v>
      </c>
      <c r="C23" s="67" t="n">
        <v>0.159</v>
      </c>
      <c r="D23" s="67" t="n">
        <v>3.381</v>
      </c>
      <c r="E23" s="67" t="n">
        <v>73.248</v>
      </c>
      <c r="F23" s="68" t="n">
        <f aca="false">SUM(G23:I23)</f>
        <v>13821682</v>
      </c>
      <c r="G23" s="68" t="n">
        <v>28553</v>
      </c>
      <c r="H23" s="68" t="n">
        <v>608557</v>
      </c>
      <c r="I23" s="68" t="n">
        <v>13184572</v>
      </c>
      <c r="J23" s="68" t="n">
        <f aca="false">SUM(K23:M23)</f>
        <v>20318</v>
      </c>
      <c r="K23" s="68" t="n">
        <v>19</v>
      </c>
      <c r="L23" s="68" t="n">
        <v>516</v>
      </c>
      <c r="M23" s="68" t="n">
        <v>19783</v>
      </c>
      <c r="N23" s="69" t="s">
        <v>86</v>
      </c>
      <c r="O23" s="70" t="s">
        <v>87</v>
      </c>
    </row>
    <row r="24" customFormat="false" ht="15.75" hidden="false" customHeight="false" outlineLevel="0" collapsed="false">
      <c r="B24" s="67" t="n">
        <f aca="false">SUM(C24:E24)</f>
        <v>10.234</v>
      </c>
      <c r="C24" s="67" t="n">
        <v>1</v>
      </c>
      <c r="D24" s="67" t="n">
        <v>3.28</v>
      </c>
      <c r="E24" s="67" t="n">
        <v>5.954</v>
      </c>
      <c r="F24" s="68" t="n">
        <f aca="false">SUM(G24:I24)</f>
        <v>1842240</v>
      </c>
      <c r="G24" s="68" t="n">
        <v>179980</v>
      </c>
      <c r="H24" s="68" t="n">
        <v>590458</v>
      </c>
      <c r="I24" s="68" t="n">
        <v>1071802</v>
      </c>
      <c r="J24" s="68" t="n">
        <f aca="false">SUM(K24:M24)</f>
        <v>135</v>
      </c>
      <c r="K24" s="68" t="n">
        <v>12</v>
      </c>
      <c r="L24" s="68" t="n">
        <v>11</v>
      </c>
      <c r="M24" s="68" t="n">
        <v>112</v>
      </c>
      <c r="N24" s="69" t="s">
        <v>88</v>
      </c>
      <c r="O24" s="70" t="s">
        <v>89</v>
      </c>
    </row>
    <row r="25" customFormat="false" ht="15.75" hidden="false" customHeight="false" outlineLevel="0" collapsed="false">
      <c r="B25" s="67" t="n">
        <f aca="false">SUM(C25:E25)</f>
        <v>12.185</v>
      </c>
      <c r="C25" s="67" t="n">
        <v>0</v>
      </c>
      <c r="D25" s="67" t="n">
        <v>0</v>
      </c>
      <c r="E25" s="67" t="n">
        <v>12.185</v>
      </c>
      <c r="F25" s="68" t="n">
        <f aca="false">SUM(G25:I25)</f>
        <v>2193278</v>
      </c>
      <c r="G25" s="68" t="n">
        <v>0</v>
      </c>
      <c r="H25" s="68" t="n">
        <v>0</v>
      </c>
      <c r="I25" s="68" t="n">
        <v>2193278</v>
      </c>
      <c r="J25" s="68" t="n">
        <f aca="false">SUM(K25:M25)</f>
        <v>4</v>
      </c>
      <c r="K25" s="68" t="n">
        <v>0</v>
      </c>
      <c r="L25" s="68" t="n">
        <v>0</v>
      </c>
      <c r="M25" s="68" t="n">
        <v>4</v>
      </c>
      <c r="N25" s="71" t="s">
        <v>90</v>
      </c>
      <c r="O25" s="70" t="s">
        <v>91</v>
      </c>
    </row>
    <row r="26" customFormat="false" ht="15.75" hidden="false" customHeight="false" outlineLevel="0" collapsed="false">
      <c r="B26" s="67" t="n">
        <f aca="false">SUM(C26:E26)</f>
        <v>0.793</v>
      </c>
      <c r="C26" s="67" t="n">
        <v>0</v>
      </c>
      <c r="D26" s="67" t="n">
        <v>0</v>
      </c>
      <c r="E26" s="67" t="n">
        <v>0.793</v>
      </c>
      <c r="F26" s="68" t="n">
        <f aca="false">SUM(G26:I26)</f>
        <v>142800</v>
      </c>
      <c r="G26" s="68" t="n">
        <v>0</v>
      </c>
      <c r="H26" s="68" t="n">
        <v>0</v>
      </c>
      <c r="I26" s="68" t="n">
        <v>142800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92</v>
      </c>
      <c r="O26" s="70" t="s">
        <v>93</v>
      </c>
    </row>
    <row r="27" customFormat="false" ht="15.7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4</v>
      </c>
      <c r="O27" s="70" t="s">
        <v>95</v>
      </c>
    </row>
    <row r="28" customFormat="false" ht="15.75" hidden="false" customHeight="false" outlineLevel="0" collapsed="false">
      <c r="B28" s="72" t="n">
        <v>100</v>
      </c>
      <c r="C28" s="72" t="n">
        <v>1.159</v>
      </c>
      <c r="D28" s="72" t="n">
        <v>6.661</v>
      </c>
      <c r="E28" s="72" t="n">
        <v>92.18</v>
      </c>
      <c r="F28" s="73" t="n">
        <v>18000000</v>
      </c>
      <c r="G28" s="73" t="n">
        <v>208533</v>
      </c>
      <c r="H28" s="73" t="n">
        <v>1199015</v>
      </c>
      <c r="I28" s="73" t="n">
        <v>16592452</v>
      </c>
      <c r="J28" s="73" t="n">
        <v>20458</v>
      </c>
      <c r="K28" s="73" t="n">
        <v>31</v>
      </c>
      <c r="L28" s="73" t="n">
        <v>527</v>
      </c>
      <c r="M28" s="73" t="n">
        <v>19900</v>
      </c>
      <c r="N28" s="69" t="s">
        <v>82</v>
      </c>
      <c r="O28" s="70" t="s">
        <v>9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7</v>
      </c>
      <c r="C30" s="74"/>
      <c r="D30" s="74"/>
      <c r="E30" s="74"/>
      <c r="G30" s="75" t="s">
        <v>98</v>
      </c>
      <c r="H30" s="76" t="s">
        <v>99</v>
      </c>
      <c r="I30" s="32"/>
      <c r="J30" s="77"/>
      <c r="K30" s="78" t="s">
        <v>100</v>
      </c>
      <c r="L30" s="78"/>
      <c r="M30" s="74" t="s">
        <v>101</v>
      </c>
      <c r="N30" s="74"/>
      <c r="O30" s="79" t="s">
        <v>102</v>
      </c>
    </row>
    <row r="31" customFormat="false" ht="13.5" hidden="false" customHeight="false" outlineLevel="0" collapsed="false">
      <c r="B31" s="80" t="s">
        <v>103</v>
      </c>
      <c r="C31" s="80"/>
      <c r="D31" s="80"/>
      <c r="E31" s="80"/>
      <c r="G31" s="81"/>
      <c r="H31" s="82" t="s">
        <v>104</v>
      </c>
      <c r="I31" s="24"/>
      <c r="J31" s="83"/>
      <c r="K31" s="84" t="s">
        <v>105</v>
      </c>
      <c r="L31" s="84"/>
      <c r="M31" s="85" t="s">
        <v>106</v>
      </c>
      <c r="N31" s="85"/>
      <c r="O31" s="81"/>
      <c r="R31" s="86"/>
    </row>
    <row r="32" customFormat="false" ht="13.5" hidden="false" customHeight="false" outlineLevel="0" collapsed="false">
      <c r="B32" s="87" t="s">
        <v>107</v>
      </c>
      <c r="C32" s="88" t="s">
        <v>108</v>
      </c>
      <c r="D32" s="89" t="s">
        <v>109</v>
      </c>
      <c r="E32" s="90"/>
      <c r="G32" s="91"/>
      <c r="H32" s="92"/>
      <c r="I32" s="93"/>
      <c r="J32" s="0"/>
      <c r="K32" s="94"/>
      <c r="L32" s="94"/>
      <c r="M32" s="95"/>
      <c r="N32" s="96"/>
      <c r="O32" s="91"/>
    </row>
    <row r="33" customFormat="false" ht="13.5" hidden="false" customHeight="false" outlineLevel="0" collapsed="false">
      <c r="B33" s="97"/>
      <c r="C33" s="97"/>
      <c r="D33" s="97"/>
      <c r="E33" s="98" t="s">
        <v>110</v>
      </c>
      <c r="G33" s="91"/>
      <c r="H33" s="92"/>
      <c r="I33" s="15"/>
      <c r="J33" s="0"/>
      <c r="K33" s="99"/>
      <c r="L33" s="99"/>
      <c r="M33" s="95"/>
      <c r="N33" s="96"/>
      <c r="O33" s="91"/>
    </row>
    <row r="34" customFormat="false" ht="13.5" hidden="false" customHeight="false" outlineLevel="0" collapsed="false">
      <c r="B34" s="100" t="n">
        <v>881</v>
      </c>
      <c r="C34" s="100" t="n">
        <v>400</v>
      </c>
      <c r="D34" s="100" t="n">
        <v>481</v>
      </c>
      <c r="E34" s="101" t="s">
        <v>85</v>
      </c>
      <c r="G34" s="91"/>
      <c r="H34" s="92"/>
      <c r="I34" s="15"/>
      <c r="J34" s="0"/>
      <c r="K34" s="102"/>
      <c r="L34" s="102"/>
      <c r="M34" s="95"/>
      <c r="N34" s="96"/>
      <c r="O34" s="91"/>
    </row>
    <row r="35" customFormat="false" ht="16.5" hidden="false" customHeight="true" outlineLevel="0" collapsed="false">
      <c r="B35" s="97"/>
      <c r="C35" s="97"/>
      <c r="D35" s="97"/>
      <c r="E35" s="103" t="s">
        <v>111</v>
      </c>
      <c r="G35" s="91"/>
      <c r="H35" s="92"/>
      <c r="I35" s="15"/>
      <c r="J35" s="0"/>
      <c r="K35" s="102"/>
      <c r="L35" s="102"/>
      <c r="M35" s="95"/>
      <c r="N35" s="96"/>
      <c r="O35" s="91"/>
    </row>
    <row r="36" customFormat="false" ht="16.5" hidden="false" customHeight="true" outlineLevel="0" collapsed="false">
      <c r="B36" s="100" t="n">
        <v>1</v>
      </c>
      <c r="C36" s="100" t="s">
        <v>112</v>
      </c>
      <c r="D36" s="100" t="n">
        <v>1</v>
      </c>
      <c r="E36" s="104" t="s">
        <v>113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4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5</v>
      </c>
      <c r="Z37" s="115" t="s">
        <v>116</v>
      </c>
    </row>
    <row r="38" customFormat="false" ht="24" hidden="false" customHeight="true" outlineLevel="0" collapsed="false">
      <c r="P38" s="116" t="n">
        <v>31.465</v>
      </c>
      <c r="Q38" s="116" t="n">
        <v>23.855</v>
      </c>
      <c r="R38" s="117" t="s">
        <v>117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8</v>
      </c>
    </row>
    <row r="39" customFormat="false" ht="24" hidden="false" customHeight="true" outlineLevel="0" collapsed="false">
      <c r="P39" s="116" t="n">
        <v>0.333</v>
      </c>
      <c r="Q39" s="116" t="n">
        <v>0.726</v>
      </c>
      <c r="R39" s="121" t="s">
        <v>119</v>
      </c>
      <c r="S39" s="15"/>
      <c r="T39" s="118" t="n">
        <v>2.55</v>
      </c>
      <c r="U39" s="118" t="n">
        <v>4.16</v>
      </c>
      <c r="V39" s="118" t="n">
        <v>3.5</v>
      </c>
      <c r="W39" s="118" t="n">
        <v>4.61</v>
      </c>
      <c r="X39" s="118" t="n">
        <v>5.2</v>
      </c>
      <c r="Y39" s="119"/>
      <c r="Z39" s="120" t="s">
        <v>120</v>
      </c>
    </row>
    <row r="40" customFormat="false" ht="24" hidden="false" customHeight="true" outlineLevel="0" collapsed="false">
      <c r="P40" s="116" t="n">
        <f aca="false">+T45/T67</f>
        <v>7.65735744427771</v>
      </c>
      <c r="Q40" s="116" t="n">
        <v>5.734</v>
      </c>
      <c r="R40" s="121" t="s">
        <v>121</v>
      </c>
      <c r="S40" s="15"/>
      <c r="T40" s="118" t="n">
        <v>2.022</v>
      </c>
      <c r="U40" s="118" t="n">
        <v>3.785</v>
      </c>
      <c r="V40" s="118" t="n">
        <v>3.217</v>
      </c>
      <c r="W40" s="118" t="n">
        <v>3.11</v>
      </c>
      <c r="X40" s="118" t="n">
        <v>3.297</v>
      </c>
      <c r="Y40" s="119"/>
      <c r="Z40" s="120" t="s">
        <v>122</v>
      </c>
    </row>
    <row r="41" customFormat="false" ht="24" hidden="false" customHeight="true" outlineLevel="0" collapsed="false">
      <c r="P41" s="116" t="n">
        <f aca="false">+T45/T53</f>
        <v>1.26111848351024</v>
      </c>
      <c r="Q41" s="116" t="n">
        <v>1.099</v>
      </c>
      <c r="R41" s="122" t="s">
        <v>123</v>
      </c>
      <c r="S41" s="15"/>
      <c r="T41" s="123" t="n">
        <v>18000000</v>
      </c>
      <c r="U41" s="123" t="n">
        <v>9000000</v>
      </c>
      <c r="V41" s="123" t="n">
        <v>9000000</v>
      </c>
      <c r="W41" s="123" t="n">
        <v>9000000</v>
      </c>
      <c r="X41" s="123" t="n">
        <v>9000000</v>
      </c>
      <c r="Y41" s="119"/>
      <c r="Z41" s="120" t="s">
        <v>124</v>
      </c>
    </row>
    <row r="42" customFormat="false" ht="24" hidden="false" customHeight="true" outlineLevel="0" collapsed="false">
      <c r="P42" s="116" t="n">
        <f aca="false">+T68*100/T45</f>
        <v>7.84313725490196</v>
      </c>
      <c r="Q42" s="116" t="n">
        <v>3.606</v>
      </c>
      <c r="R42" s="124" t="s">
        <v>125</v>
      </c>
      <c r="S42" s="15"/>
      <c r="T42" s="123" t="n">
        <v>5663786</v>
      </c>
      <c r="U42" s="123" t="n">
        <v>2146955</v>
      </c>
      <c r="V42" s="123" t="n">
        <v>1336494</v>
      </c>
      <c r="W42" s="123" t="n">
        <v>2958133</v>
      </c>
      <c r="X42" s="123" t="n">
        <v>2120870</v>
      </c>
      <c r="Y42" s="119"/>
      <c r="Z42" s="120" t="s">
        <v>126</v>
      </c>
    </row>
    <row r="43" customFormat="false" ht="24" hidden="false" customHeight="true" outlineLevel="0" collapsed="false">
      <c r="P43" s="125" t="n">
        <v>60.058</v>
      </c>
      <c r="Q43" s="125" t="n">
        <v>20.675</v>
      </c>
      <c r="R43" s="126" t="s">
        <v>127</v>
      </c>
      <c r="S43" s="15"/>
      <c r="T43" s="123" t="n">
        <v>21536774</v>
      </c>
      <c r="U43" s="123" t="n">
        <v>8621835</v>
      </c>
      <c r="V43" s="123" t="n">
        <v>4945791</v>
      </c>
      <c r="W43" s="123" t="n">
        <v>14199270</v>
      </c>
      <c r="X43" s="123" t="n">
        <v>15527660</v>
      </c>
      <c r="Y43" s="119"/>
      <c r="Z43" s="127" t="s">
        <v>128</v>
      </c>
    </row>
    <row r="44" customFormat="false" ht="24" hidden="false" customHeight="true" outlineLevel="0" collapsed="false">
      <c r="P44" s="116" t="n">
        <f aca="false">+T45/T68</f>
        <v>12.75</v>
      </c>
      <c r="Q44" s="116" t="n">
        <v>27.733</v>
      </c>
      <c r="R44" s="121" t="s">
        <v>129</v>
      </c>
      <c r="S44" s="15"/>
      <c r="T44" s="123" t="n">
        <v>10374</v>
      </c>
      <c r="U44" s="123" t="n">
        <v>4769</v>
      </c>
      <c r="V44" s="123" t="n">
        <v>4944</v>
      </c>
      <c r="W44" s="123" t="n">
        <v>8019</v>
      </c>
      <c r="X44" s="123" t="n">
        <v>8337</v>
      </c>
      <c r="Y44" s="119"/>
      <c r="Z44" s="120" t="s">
        <v>130</v>
      </c>
    </row>
    <row r="45" customFormat="false" ht="24" hidden="false" customHeight="true" outlineLevel="0" collapsed="false">
      <c r="P45" s="116" t="n">
        <v>12.442</v>
      </c>
      <c r="Q45" s="116" t="n">
        <v>14.629</v>
      </c>
      <c r="R45" s="117" t="s">
        <v>131</v>
      </c>
      <c r="S45" s="15"/>
      <c r="T45" s="123" t="n">
        <f aca="false">+T41*T39</f>
        <v>45900000</v>
      </c>
      <c r="U45" s="123" t="n">
        <v>37440000</v>
      </c>
      <c r="V45" s="123" t="n">
        <v>31500000</v>
      </c>
      <c r="W45" s="123" t="n">
        <v>41490000</v>
      </c>
      <c r="X45" s="123" t="n">
        <v>46800000</v>
      </c>
      <c r="Y45" s="128"/>
      <c r="Z45" s="120" t="s">
        <v>132</v>
      </c>
    </row>
    <row r="46" customFormat="false" ht="24" hidden="false" customHeight="true" outlineLevel="0" collapsed="false">
      <c r="P46" s="116" t="n">
        <v>16.469</v>
      </c>
      <c r="Q46" s="116" t="n">
        <v>19.167</v>
      </c>
      <c r="R46" s="117" t="s">
        <v>133</v>
      </c>
      <c r="S46" s="15"/>
      <c r="T46" s="129" t="s">
        <v>134</v>
      </c>
      <c r="U46" s="15"/>
      <c r="V46" s="15"/>
      <c r="W46" s="15"/>
      <c r="X46" s="15"/>
      <c r="Y46" s="15"/>
      <c r="Z46" s="115" t="s">
        <v>135</v>
      </c>
    </row>
    <row r="47" customFormat="false" ht="24" hidden="false" customHeight="true" outlineLevel="0" collapsed="false">
      <c r="P47" s="130" t="n">
        <v>20</v>
      </c>
      <c r="Q47" s="130" t="n">
        <v>15</v>
      </c>
      <c r="R47" s="131" t="s">
        <v>136</v>
      </c>
      <c r="S47" s="15"/>
      <c r="T47" s="123" t="n">
        <v>18000000</v>
      </c>
      <c r="U47" s="123" t="n">
        <v>9000000</v>
      </c>
      <c r="V47" s="123" t="n">
        <v>9000000</v>
      </c>
      <c r="W47" s="123" t="n">
        <v>9000000</v>
      </c>
      <c r="X47" s="123" t="n">
        <v>9000000</v>
      </c>
      <c r="Y47" s="132"/>
      <c r="Z47" s="120" t="s">
        <v>137</v>
      </c>
    </row>
    <row r="48" customFormat="false" ht="24" hidden="false" customHeight="true" outlineLevel="0" collapsed="false">
      <c r="P48" s="125" t="n">
        <v>33.301</v>
      </c>
      <c r="Q48" s="125" t="n">
        <v>72.551</v>
      </c>
      <c r="R48" s="117" t="s">
        <v>138</v>
      </c>
      <c r="S48" s="15"/>
      <c r="T48" s="123" t="n">
        <v>18000000</v>
      </c>
      <c r="U48" s="123" t="n">
        <v>9000000</v>
      </c>
      <c r="V48" s="123" t="n">
        <v>9000000</v>
      </c>
      <c r="W48" s="123" t="n">
        <v>9000000</v>
      </c>
      <c r="X48" s="123" t="n">
        <v>9000000</v>
      </c>
      <c r="Y48" s="132"/>
      <c r="Z48" s="120" t="s">
        <v>139</v>
      </c>
    </row>
    <row r="49" customFormat="false" ht="24" hidden="false" customHeight="true" outlineLevel="0" collapsed="false">
      <c r="P49" s="116" t="n">
        <v>17.465</v>
      </c>
      <c r="Q49" s="116" t="n">
        <v>21.474</v>
      </c>
      <c r="R49" s="117" t="s">
        <v>140</v>
      </c>
      <c r="S49" s="15"/>
      <c r="T49" s="123" t="n">
        <v>18000000</v>
      </c>
      <c r="U49" s="123" t="n">
        <v>9000000</v>
      </c>
      <c r="V49" s="123" t="n">
        <v>9000000</v>
      </c>
      <c r="W49" s="123" t="n">
        <v>9000000</v>
      </c>
      <c r="X49" s="123" t="n">
        <v>9000000</v>
      </c>
      <c r="Y49" s="132"/>
      <c r="Z49" s="120" t="s">
        <v>141</v>
      </c>
    </row>
    <row r="50" customFormat="false" ht="24" hidden="false" customHeight="true" outlineLevel="0" collapsed="false">
      <c r="P50" s="116" t="n">
        <v>18.283</v>
      </c>
      <c r="Q50" s="116" t="n">
        <v>23.17</v>
      </c>
      <c r="R50" s="117" t="s">
        <v>142</v>
      </c>
      <c r="S50" s="15"/>
      <c r="T50" s="123" t="n">
        <v>16693536</v>
      </c>
      <c r="U50" s="123" t="n">
        <v>16599400</v>
      </c>
      <c r="V50" s="123" t="n">
        <v>15894853</v>
      </c>
      <c r="W50" s="123" t="n">
        <v>15514475</v>
      </c>
      <c r="X50" s="123" t="n">
        <v>15271844</v>
      </c>
      <c r="Y50" s="132"/>
      <c r="Z50" s="120" t="s">
        <v>143</v>
      </c>
    </row>
    <row r="51" customFormat="false" ht="24" hidden="false" customHeight="true" outlineLevel="0" collapsed="false">
      <c r="P51" s="116" t="n">
        <v>75.548</v>
      </c>
      <c r="Q51" s="116" t="n">
        <v>76.322</v>
      </c>
      <c r="R51" s="117" t="s">
        <v>144</v>
      </c>
      <c r="S51" s="15"/>
      <c r="T51" s="133" t="n">
        <v>1702727</v>
      </c>
      <c r="U51" s="133" t="n">
        <v>3235654</v>
      </c>
      <c r="V51" s="133" t="n">
        <v>3235654</v>
      </c>
      <c r="W51" s="133" t="n">
        <v>3235654</v>
      </c>
      <c r="X51" s="133" t="n">
        <v>3235654</v>
      </c>
      <c r="Y51" s="134"/>
      <c r="Z51" s="135" t="s">
        <v>145</v>
      </c>
    </row>
    <row r="52" customFormat="false" ht="24" hidden="false" customHeight="true" outlineLevel="0" collapsed="false">
      <c r="P52" s="125" t="n">
        <v>31.327</v>
      </c>
      <c r="Q52" s="125" t="n">
        <v>34.902</v>
      </c>
      <c r="R52" s="126" t="s">
        <v>146</v>
      </c>
      <c r="S52" s="15"/>
      <c r="T52" s="123" t="n">
        <v>0</v>
      </c>
      <c r="U52" s="123" t="n">
        <v>5230961</v>
      </c>
      <c r="V52" s="123" t="n">
        <v>819167</v>
      </c>
      <c r="W52" s="123" t="n">
        <v>242740</v>
      </c>
      <c r="X52" s="123" t="n">
        <v>2169432</v>
      </c>
      <c r="Y52" s="136"/>
      <c r="Z52" s="120" t="s">
        <v>147</v>
      </c>
    </row>
    <row r="53" customFormat="false" ht="24" hidden="false" customHeight="true" outlineLevel="0" collapsed="false">
      <c r="P53" s="116" t="n">
        <v>23.645</v>
      </c>
      <c r="Q53" s="116" t="n">
        <v>21.835</v>
      </c>
      <c r="R53" s="117" t="s">
        <v>148</v>
      </c>
      <c r="S53" s="15"/>
      <c r="T53" s="123" t="n">
        <v>36396263</v>
      </c>
      <c r="U53" s="123" t="n">
        <v>34066015</v>
      </c>
      <c r="V53" s="123" t="n">
        <v>28949674</v>
      </c>
      <c r="W53" s="123" t="n">
        <v>27992869</v>
      </c>
      <c r="X53" s="123" t="n">
        <v>29676930</v>
      </c>
      <c r="Y53" s="137"/>
      <c r="Z53" s="120" t="s">
        <v>149</v>
      </c>
    </row>
    <row r="54" customFormat="false" ht="24" hidden="false" customHeight="true" outlineLevel="0" collapsed="false">
      <c r="P54" s="125" t="n">
        <v>24.452</v>
      </c>
      <c r="Q54" s="125" t="n">
        <v>23.678</v>
      </c>
      <c r="R54" s="126" t="s">
        <v>150</v>
      </c>
      <c r="S54" s="15"/>
      <c r="T54" s="114" t="s">
        <v>151</v>
      </c>
      <c r="U54" s="15"/>
      <c r="V54" s="15"/>
      <c r="W54" s="15"/>
      <c r="X54" s="15"/>
      <c r="Y54" s="15"/>
      <c r="Z54" s="115" t="s">
        <v>152</v>
      </c>
    </row>
    <row r="55" customFormat="false" ht="24" hidden="false" customHeight="true" outlineLevel="0" collapsed="false">
      <c r="P55" s="116" t="n">
        <v>32.365</v>
      </c>
      <c r="Q55" s="116" t="n">
        <v>31.023</v>
      </c>
      <c r="R55" s="117" t="s">
        <v>153</v>
      </c>
      <c r="S55" s="15"/>
      <c r="T55" s="138" t="n">
        <v>11401744</v>
      </c>
      <c r="U55" s="138" t="n">
        <v>11889735</v>
      </c>
      <c r="V55" s="138" t="n">
        <v>12373277</v>
      </c>
      <c r="W55" s="138" t="n">
        <v>12771836</v>
      </c>
      <c r="X55" s="138" t="n">
        <v>12934033</v>
      </c>
      <c r="Y55" s="139"/>
      <c r="Z55" s="140" t="s">
        <v>154</v>
      </c>
    </row>
    <row r="56" customFormat="false" ht="24" hidden="false" customHeight="true" outlineLevel="0" collapsed="false">
      <c r="P56" s="116" t="n">
        <v>31.298</v>
      </c>
      <c r="Q56" s="116" t="n">
        <v>28.609</v>
      </c>
      <c r="R56" s="117" t="s">
        <v>155</v>
      </c>
      <c r="S56" s="15"/>
      <c r="T56" s="138" t="n">
        <v>35911108</v>
      </c>
      <c r="U56" s="138" t="n">
        <v>31607519</v>
      </c>
      <c r="V56" s="138" t="n">
        <v>29892469</v>
      </c>
      <c r="W56" s="138" t="n">
        <v>28639612</v>
      </c>
      <c r="X56" s="138" t="n">
        <v>33606629</v>
      </c>
      <c r="Y56" s="139"/>
      <c r="Z56" s="140" t="s">
        <v>156</v>
      </c>
    </row>
    <row r="57" customFormat="false" ht="24" hidden="false" customHeight="true" outlineLevel="0" collapsed="false">
      <c r="P57" s="116" t="n">
        <v>0.15</v>
      </c>
      <c r="Q57" s="116" t="n">
        <v>1.434</v>
      </c>
      <c r="R57" s="141" t="s">
        <v>157</v>
      </c>
      <c r="S57" s="142"/>
      <c r="T57" s="138" t="n">
        <v>16300390</v>
      </c>
      <c r="U57" s="138" t="n">
        <v>12427913</v>
      </c>
      <c r="V57" s="138" t="n">
        <v>15329995</v>
      </c>
      <c r="W57" s="138" t="n">
        <v>11239203</v>
      </c>
      <c r="X57" s="138" t="n">
        <v>12008546</v>
      </c>
      <c r="Y57" s="139"/>
      <c r="Z57" s="127" t="s">
        <v>158</v>
      </c>
    </row>
    <row r="58" customFormat="false" ht="24" hidden="false" customHeight="true" outlineLevel="0" collapsed="false">
      <c r="P58" s="116" t="n">
        <v>67.369</v>
      </c>
      <c r="Q58" s="116" t="n">
        <v>64.174</v>
      </c>
      <c r="R58" s="117" t="s">
        <v>159</v>
      </c>
      <c r="S58" s="15"/>
      <c r="T58" s="138" t="n">
        <v>863198</v>
      </c>
      <c r="U58" s="138" t="n">
        <v>1137062</v>
      </c>
      <c r="V58" s="138" t="n">
        <v>868860</v>
      </c>
      <c r="W58" s="138" t="n">
        <v>918249</v>
      </c>
      <c r="X58" s="138" t="n">
        <v>1051590</v>
      </c>
      <c r="Y58" s="139"/>
      <c r="Z58" s="120" t="s">
        <v>160</v>
      </c>
    </row>
    <row r="59" customFormat="false" ht="24" hidden="false" customHeight="true" outlineLevel="0" collapsed="false">
      <c r="P59" s="116" t="n">
        <v>71.244</v>
      </c>
      <c r="Q59" s="116" t="n">
        <v>68.125</v>
      </c>
      <c r="R59" s="117" t="s">
        <v>161</v>
      </c>
      <c r="S59" s="15"/>
      <c r="T59" s="138" t="n">
        <v>48176050</v>
      </c>
      <c r="U59" s="138" t="n">
        <v>44634316</v>
      </c>
      <c r="V59" s="138" t="n">
        <v>43134606</v>
      </c>
      <c r="W59" s="138" t="n">
        <v>42329697</v>
      </c>
      <c r="X59" s="138" t="n">
        <v>47592252</v>
      </c>
      <c r="Y59" s="139"/>
      <c r="Z59" s="120" t="s">
        <v>162</v>
      </c>
    </row>
    <row r="60" customFormat="false" ht="24" hidden="false" customHeight="true" outlineLevel="0" collapsed="false">
      <c r="P60" s="116" t="n">
        <v>94.302</v>
      </c>
      <c r="Q60" s="116" t="n">
        <v>89.26</v>
      </c>
      <c r="R60" s="117" t="s">
        <v>163</v>
      </c>
      <c r="S60" s="15"/>
      <c r="T60" s="143" t="n">
        <v>11391362</v>
      </c>
      <c r="U60" s="143" t="n">
        <v>9745850</v>
      </c>
      <c r="V60" s="143" t="n">
        <v>12111958</v>
      </c>
      <c r="W60" s="143" t="n">
        <v>12852555</v>
      </c>
      <c r="X60" s="143" t="n">
        <v>17003867</v>
      </c>
      <c r="Y60" s="144"/>
      <c r="Z60" s="120" t="s">
        <v>164</v>
      </c>
    </row>
    <row r="61" customFormat="false" ht="24" hidden="false" customHeight="true" outlineLevel="0" collapsed="false">
      <c r="P61" s="116" t="n">
        <v>139.978</v>
      </c>
      <c r="Q61" s="116" t="n">
        <v>139.089</v>
      </c>
      <c r="R61" s="117" t="s">
        <v>165</v>
      </c>
      <c r="S61" s="15"/>
      <c r="T61" s="145" t="n">
        <v>333942</v>
      </c>
      <c r="U61" s="145" t="n">
        <v>333942</v>
      </c>
      <c r="V61" s="145" t="n">
        <v>1478951</v>
      </c>
      <c r="W61" s="145" t="n">
        <v>791455</v>
      </c>
      <c r="X61" s="145" t="n">
        <v>284371</v>
      </c>
      <c r="Y61" s="146"/>
      <c r="Z61" s="120" t="s">
        <v>166</v>
      </c>
    </row>
    <row r="62" customFormat="false" ht="24" hidden="false" customHeight="true" outlineLevel="0" collapsed="false">
      <c r="P62" s="116" t="n">
        <v>3.152</v>
      </c>
      <c r="Q62" s="116" t="n">
        <v>3.243</v>
      </c>
      <c r="R62" s="117" t="s">
        <v>167</v>
      </c>
      <c r="S62" s="15"/>
      <c r="T62" s="138" t="n">
        <v>54483</v>
      </c>
      <c r="U62" s="138" t="n">
        <v>488509</v>
      </c>
      <c r="V62" s="138" t="n">
        <v>594023</v>
      </c>
      <c r="W62" s="138" t="n">
        <v>692818</v>
      </c>
      <c r="X62" s="138" t="n">
        <v>627084</v>
      </c>
      <c r="Y62" s="137"/>
      <c r="Z62" s="120" t="s">
        <v>168</v>
      </c>
    </row>
    <row r="63" customFormat="false" ht="24" hidden="false" customHeight="true" outlineLevel="0" collapsed="false">
      <c r="P63" s="123" t="n">
        <v>24519746</v>
      </c>
      <c r="Q63" s="123" t="n">
        <v>21861669</v>
      </c>
      <c r="R63" s="121" t="s">
        <v>169</v>
      </c>
      <c r="S63" s="15"/>
      <c r="T63" s="138" t="n">
        <v>11779787</v>
      </c>
      <c r="U63" s="138" t="n">
        <v>10568301</v>
      </c>
      <c r="V63" s="138" t="n">
        <v>14184932</v>
      </c>
      <c r="W63" s="138" t="n">
        <v>14336828</v>
      </c>
      <c r="X63" s="138" t="n">
        <v>17915322</v>
      </c>
      <c r="Y63" s="147"/>
      <c r="Z63" s="120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48176050</v>
      </c>
      <c r="U64" s="138" t="n">
        <v>44634316</v>
      </c>
      <c r="V64" s="138" t="n">
        <v>43134606</v>
      </c>
      <c r="W64" s="138" t="n">
        <v>42329697</v>
      </c>
      <c r="X64" s="138" t="n">
        <v>47592252</v>
      </c>
      <c r="Y64" s="147"/>
      <c r="Z64" s="148" t="s">
        <v>171</v>
      </c>
    </row>
    <row r="65" customFormat="false" ht="24" hidden="false" customHeight="true" outlineLevel="0" collapsed="false">
      <c r="S65" s="15"/>
      <c r="T65" s="149" t="n">
        <v>34322356</v>
      </c>
      <c r="U65" s="149" t="n">
        <v>30407175</v>
      </c>
      <c r="V65" s="149" t="n">
        <v>24643147</v>
      </c>
      <c r="W65" s="149" t="n">
        <v>23823763</v>
      </c>
      <c r="X65" s="138" t="n">
        <v>16980320</v>
      </c>
      <c r="Y65" s="4"/>
      <c r="Z65" s="120" t="s">
        <v>172</v>
      </c>
    </row>
    <row r="66" customFormat="false" ht="24" hidden="false" customHeight="true" outlineLevel="0" collapsed="false">
      <c r="T66" s="150" t="n">
        <v>6275208</v>
      </c>
      <c r="U66" s="150" t="n">
        <v>7045478</v>
      </c>
      <c r="V66" s="150" t="n">
        <v>3803775</v>
      </c>
      <c r="W66" s="150" t="n">
        <v>2450211</v>
      </c>
      <c r="X66" s="151" t="n">
        <v>117291</v>
      </c>
      <c r="Y66" s="24"/>
      <c r="Z66" s="120" t="s">
        <v>173</v>
      </c>
    </row>
    <row r="67" customFormat="false" ht="24" hidden="false" customHeight="true" outlineLevel="0" collapsed="false">
      <c r="T67" s="150" t="n">
        <v>5994235</v>
      </c>
      <c r="U67" s="150" t="n">
        <v>6529549</v>
      </c>
      <c r="V67" s="150" t="n">
        <v>3266195</v>
      </c>
      <c r="W67" s="150" t="n">
        <v>1662908</v>
      </c>
      <c r="X67" s="151" t="n">
        <v>27378</v>
      </c>
      <c r="Y67" s="24"/>
      <c r="Z67" s="120" t="s">
        <v>174</v>
      </c>
    </row>
    <row r="68" customFormat="false" ht="24" hidden="false" customHeight="true" outlineLevel="0" collapsed="false">
      <c r="T68" s="150" t="n">
        <v>3600000</v>
      </c>
      <c r="U68" s="150" t="n">
        <v>1350000</v>
      </c>
      <c r="V68" s="150" t="n">
        <v>2250000</v>
      </c>
      <c r="W68" s="150" t="n">
        <v>1800000</v>
      </c>
      <c r="X68" s="151" t="n">
        <v>0</v>
      </c>
      <c r="Y68" s="24"/>
      <c r="Z68" s="120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1:29:07Z</cp:lastPrinted>
  <dcterms:modified xsi:type="dcterms:W3CDTF">2000-04-25T07:07:28Z</dcterms:modified>
  <cp:revision>0</cp:revision>
  <dc:subject/>
  <dc:title/>
</cp:coreProperties>
</file>